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第 ７ 表　  財 源 別 社 会 教 育 費 ・ 教 育 行 政 費</t>
  </si>
  <si>
    <t xml:space="preserve">２　都 道 府 県 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- </t>
  </si>
  <si>
    <t xml:space="preserve">     公民館費</t>
  </si>
  <si>
    <t xml:space="preserve">… </t>
  </si>
  <si>
    <t xml:space="preserve">     図書館費</t>
  </si>
  <si>
    <t xml:space="preserve">     博物館費 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482477233</v>
      </c>
      <c r="D8" s="28" t="n">
        <v>353080597</v>
      </c>
      <c r="E8" s="28" t="n">
        <v>8612349</v>
      </c>
      <c r="F8" s="28" t="n">
        <v>344146381</v>
      </c>
      <c r="G8" s="28" t="n">
        <v>321867</v>
      </c>
      <c r="H8" s="28" t="n">
        <v>129094136</v>
      </c>
      <c r="I8" s="28" t="n">
        <v>302500</v>
      </c>
      <c r="J8" s="28" t="s">
        <v>17</v>
      </c>
    </row>
    <row r="9" customFormat="false" ht="21.95" hidden="false" customHeight="true" outlineLevel="0" collapsed="false">
      <c r="B9" s="11"/>
      <c r="C9" s="29"/>
      <c r="D9" s="29"/>
      <c r="E9" s="29"/>
      <c r="F9" s="29"/>
      <c r="G9" s="29"/>
      <c r="H9" s="29"/>
      <c r="I9" s="29"/>
      <c r="J9" s="29"/>
    </row>
    <row r="10" customFormat="false" ht="21.95" hidden="false" customHeight="true" outlineLevel="0" collapsed="false">
      <c r="B10" s="27" t="s">
        <v>18</v>
      </c>
      <c r="C10" s="29" t="s">
        <v>19</v>
      </c>
      <c r="D10" s="29" t="s">
        <v>19</v>
      </c>
      <c r="E10" s="29" t="s">
        <v>19</v>
      </c>
      <c r="F10" s="29" t="s">
        <v>19</v>
      </c>
      <c r="G10" s="29" t="s">
        <v>19</v>
      </c>
      <c r="H10" s="29" t="s">
        <v>19</v>
      </c>
      <c r="I10" s="29" t="s">
        <v>19</v>
      </c>
      <c r="J10" s="29" t="s">
        <v>19</v>
      </c>
    </row>
    <row r="11" customFormat="false" ht="21.95" hidden="false" customHeight="true" outlineLevel="0" collapsed="false">
      <c r="B11" s="27" t="s">
        <v>20</v>
      </c>
      <c r="C11" s="28" t="n">
        <v>60627780</v>
      </c>
      <c r="D11" s="28" t="n">
        <v>40412302</v>
      </c>
      <c r="E11" s="28" t="n">
        <v>49356</v>
      </c>
      <c r="F11" s="28" t="n">
        <v>40362946</v>
      </c>
      <c r="G11" s="28" t="s">
        <v>17</v>
      </c>
      <c r="H11" s="28" t="n">
        <v>20214478</v>
      </c>
      <c r="I11" s="28" t="n">
        <v>1000</v>
      </c>
      <c r="J11" s="28" t="s">
        <v>17</v>
      </c>
    </row>
    <row r="12" customFormat="false" ht="21.95" hidden="false" customHeight="true" outlineLevel="0" collapsed="false">
      <c r="B12" s="27" t="s">
        <v>21</v>
      </c>
      <c r="C12" s="28" t="n">
        <v>145822886</v>
      </c>
      <c r="D12" s="28" t="n">
        <v>94224955</v>
      </c>
      <c r="E12" s="28" t="n">
        <v>858437</v>
      </c>
      <c r="F12" s="28" t="n">
        <v>93366518</v>
      </c>
      <c r="G12" s="28" t="s">
        <v>17</v>
      </c>
      <c r="H12" s="28" t="n">
        <v>51596631</v>
      </c>
      <c r="I12" s="28" t="n">
        <v>1300</v>
      </c>
      <c r="J12" s="28" t="s">
        <v>17</v>
      </c>
    </row>
    <row r="13" customFormat="false" ht="21.95" hidden="false" customHeight="true" outlineLevel="0" collapsed="false">
      <c r="B13" s="27" t="s">
        <v>22</v>
      </c>
      <c r="C13" s="28" t="n">
        <v>97546929</v>
      </c>
      <c r="D13" s="28" t="n">
        <v>60741839</v>
      </c>
      <c r="E13" s="28" t="n">
        <v>441476</v>
      </c>
      <c r="F13" s="28" t="n">
        <v>59984179</v>
      </c>
      <c r="G13" s="28" t="n">
        <v>316184</v>
      </c>
      <c r="H13" s="28" t="n">
        <v>36674890</v>
      </c>
      <c r="I13" s="28" t="n">
        <v>130200</v>
      </c>
      <c r="J13" s="28" t="s">
        <v>17</v>
      </c>
    </row>
    <row r="14" customFormat="false" ht="21.95" hidden="false" customHeight="true" outlineLevel="0" collapsed="false">
      <c r="B14" s="27" t="s">
        <v>23</v>
      </c>
      <c r="C14" s="28" t="n">
        <v>36569995</v>
      </c>
      <c r="D14" s="28" t="n">
        <v>29896679</v>
      </c>
      <c r="E14" s="28" t="n">
        <v>125343</v>
      </c>
      <c r="F14" s="28" t="n">
        <v>29765653</v>
      </c>
      <c r="G14" s="28" t="n">
        <v>5683</v>
      </c>
      <c r="H14" s="28" t="n">
        <v>6518816</v>
      </c>
      <c r="I14" s="28" t="n">
        <v>154500</v>
      </c>
      <c r="J14" s="28" t="s">
        <v>17</v>
      </c>
    </row>
    <row r="15" customFormat="false" ht="21.95" hidden="false" customHeight="true" outlineLevel="0" collapsed="false">
      <c r="B15" s="27" t="s">
        <v>24</v>
      </c>
      <c r="C15" s="28" t="n">
        <v>695775</v>
      </c>
      <c r="D15" s="28" t="n">
        <v>695775</v>
      </c>
      <c r="E15" s="28" t="n">
        <v>444</v>
      </c>
      <c r="F15" s="28" t="n">
        <v>695331</v>
      </c>
      <c r="G15" s="28" t="s">
        <v>17</v>
      </c>
      <c r="H15" s="28" t="s">
        <v>17</v>
      </c>
      <c r="I15" s="28" t="s">
        <v>17</v>
      </c>
      <c r="J15" s="28" t="s">
        <v>17</v>
      </c>
    </row>
    <row r="16" customFormat="false" ht="21.95" hidden="false" customHeight="true" outlineLevel="0" collapsed="false">
      <c r="B16" s="27" t="s">
        <v>25</v>
      </c>
      <c r="C16" s="28" t="n">
        <v>21282651</v>
      </c>
      <c r="D16" s="28" t="n">
        <v>17759651</v>
      </c>
      <c r="E16" s="28" t="n">
        <v>1041</v>
      </c>
      <c r="F16" s="28" t="n">
        <v>17758610</v>
      </c>
      <c r="G16" s="28" t="s">
        <v>17</v>
      </c>
      <c r="H16" s="28" t="n">
        <v>3523000</v>
      </c>
      <c r="I16" s="28" t="s">
        <v>17</v>
      </c>
      <c r="J16" s="28" t="s">
        <v>17</v>
      </c>
    </row>
    <row r="17" customFormat="false" ht="21.95" hidden="false" customHeight="true" outlineLevel="0" collapsed="false">
      <c r="B17" s="27" t="s">
        <v>26</v>
      </c>
      <c r="C17" s="28" t="n">
        <v>23995074</v>
      </c>
      <c r="D17" s="28" t="n">
        <v>17803074</v>
      </c>
      <c r="E17" s="28" t="n">
        <v>247397</v>
      </c>
      <c r="F17" s="28" t="n">
        <v>17555677</v>
      </c>
      <c r="G17" s="28" t="s">
        <v>17</v>
      </c>
      <c r="H17" s="28" t="n">
        <v>6190000</v>
      </c>
      <c r="I17" s="28" t="n">
        <v>2000</v>
      </c>
      <c r="J17" s="28" t="s">
        <v>17</v>
      </c>
    </row>
    <row r="18" customFormat="false" ht="21.95" hidden="false" customHeight="true" outlineLevel="0" collapsed="false">
      <c r="B18" s="30" t="s">
        <v>27</v>
      </c>
      <c r="C18" s="28" t="n">
        <v>52611597</v>
      </c>
      <c r="D18" s="28" t="n">
        <v>52230310</v>
      </c>
      <c r="E18" s="28" t="n">
        <v>3339845</v>
      </c>
      <c r="F18" s="28" t="n">
        <v>48890465</v>
      </c>
      <c r="G18" s="28" t="s">
        <v>17</v>
      </c>
      <c r="H18" s="28" t="n">
        <v>373987</v>
      </c>
      <c r="I18" s="28" t="n">
        <v>7300</v>
      </c>
      <c r="J18" s="28" t="s">
        <v>17</v>
      </c>
    </row>
    <row r="19" customFormat="false" ht="21.95" hidden="false" customHeight="true" outlineLevel="0" collapsed="false">
      <c r="B19" s="27" t="s">
        <v>28</v>
      </c>
      <c r="C19" s="28" t="n">
        <v>43324546</v>
      </c>
      <c r="D19" s="28" t="n">
        <v>39316012</v>
      </c>
      <c r="E19" s="28" t="n">
        <v>3549010</v>
      </c>
      <c r="F19" s="28" t="n">
        <v>35767002</v>
      </c>
      <c r="G19" s="28" t="s">
        <v>17</v>
      </c>
      <c r="H19" s="28" t="n">
        <v>4002334</v>
      </c>
      <c r="I19" s="28" t="n">
        <v>6200</v>
      </c>
      <c r="J19" s="28" t="s">
        <v>17</v>
      </c>
    </row>
    <row r="20" customFormat="false" ht="21.95" hidden="false" customHeight="true" outlineLevel="0" collapsed="false">
      <c r="B20" s="11"/>
      <c r="C20" s="29"/>
      <c r="D20" s="29"/>
      <c r="E20" s="29"/>
      <c r="F20" s="29"/>
      <c r="G20" s="29"/>
      <c r="H20" s="29"/>
      <c r="I20" s="29"/>
      <c r="J20" s="29"/>
    </row>
    <row r="21" customFormat="false" ht="21.95" hidden="false" customHeight="true" outlineLevel="0" collapsed="false">
      <c r="B21" s="27" t="s">
        <v>29</v>
      </c>
      <c r="C21" s="28" t="n">
        <v>304048407</v>
      </c>
      <c r="D21" s="28" t="n">
        <v>291638510</v>
      </c>
      <c r="E21" s="28" t="n">
        <v>15883366</v>
      </c>
      <c r="F21" s="28" t="n">
        <v>275753441</v>
      </c>
      <c r="G21" s="28" t="n">
        <v>1703</v>
      </c>
      <c r="H21" s="28" t="n">
        <v>12403870</v>
      </c>
      <c r="I21" s="28" t="n">
        <v>6027</v>
      </c>
      <c r="J21" s="28" t="s">
        <v>19</v>
      </c>
    </row>
    <row r="22" customFormat="false" ht="21.95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</row>
  </sheetData>
  <mergeCells count="4">
    <mergeCell ref="A1:J1"/>
    <mergeCell ref="A2:J2"/>
    <mergeCell ref="A4:B6"/>
    <mergeCell ref="D4:G4"/>
  </mergeCells>
  <conditionalFormatting sqref="C8:J8 C11:J19 C21:J2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"ＭＳ ゴシック,Regular"&amp;9 62　社会教育費・教育行政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19T01:32:58Z</cp:lastPrinted>
  <dcterms:modified xsi:type="dcterms:W3CDTF">2007-03-19T01:33:00Z</dcterms:modified>
  <cp:revision>0</cp:revision>
  <dc:subject/>
  <dc:title/>
</cp:coreProperties>
</file>